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,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81425246592043"/>
          <c:w val="0.921678321678322"/>
          <c:h val="0.7064169345007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5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6,[1]Hoja1!$E$656,[1]Hoja1!$G$656,[1]Hoja1!$I$656</c:f>
              <c:numCache>
                <c:formatCode>General</c:formatCode>
                <c:ptCount val="4"/>
                <c:pt idx="0">
                  <c:v>0.749927007594037</c:v>
                </c:pt>
                <c:pt idx="1">
                  <c:v>0.663797595113979</c:v>
                </c:pt>
                <c:pt idx="2">
                  <c:v>0.57733366044525</c:v>
                </c:pt>
                <c:pt idx="3">
                  <c:v>0.550747802260532</c:v>
                </c:pt>
              </c:numCache>
            </c:numRef>
          </c:val>
        </c:ser>
        <c:ser>
          <c:idx val="1"/>
          <c:order val="1"/>
          <c:tx>
            <c:strRef>
              <c:f>[1]Hoja1!$A$65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7,[1]Hoja1!$E$657,[1]Hoja1!$G$657,[1]Hoja1!$I$657</c:f>
              <c:numCache>
                <c:formatCode>General</c:formatCode>
                <c:ptCount val="4"/>
                <c:pt idx="0">
                  <c:v>0.181959669424158</c:v>
                </c:pt>
                <c:pt idx="1">
                  <c:v>0.266697843939113</c:v>
                </c:pt>
                <c:pt idx="2">
                  <c:v>0.350305409298785</c:v>
                </c:pt>
                <c:pt idx="3">
                  <c:v>0.324466263272063</c:v>
                </c:pt>
              </c:numCache>
            </c:numRef>
          </c:val>
        </c:ser>
        <c:ser>
          <c:idx val="2"/>
          <c:order val="2"/>
          <c:tx>
            <c:strRef>
              <c:f>[1]Hoja1!$A$65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54,[1]Hoja1!$D$654,[1]Hoja1!$F$654,[1]Hoja1!$H$65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58,[1]Hoja1!$E$658,[1]Hoja1!$G$658,[1]Hoja1!$I$658</c:f>
              <c:numCache>
                <c:formatCode>General</c:formatCode>
                <c:ptCount val="4"/>
                <c:pt idx="0">
                  <c:v>0.0681133229818054</c:v>
                </c:pt>
                <c:pt idx="1">
                  <c:v>0.069504560946908</c:v>
                </c:pt>
                <c:pt idx="2">
                  <c:v>0.0723609302559651</c:v>
                </c:pt>
                <c:pt idx="3">
                  <c:v>0.134785934467405</c:v>
                </c:pt>
              </c:numCache>
            </c:numRef>
          </c:val>
        </c:ser>
        <c:gapWidth val="50"/>
        <c:shape val="cylinder"/>
        <c:axId val="55346674"/>
        <c:axId val="29840734"/>
        <c:axId val="0"/>
      </c:bar3DChart>
      <c:catAx>
        <c:axId val="553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734"/>
        <c:crossesAt val="0"/>
        <c:auto val="1"/>
        <c:lblAlgn val="ctr"/>
        <c:lblOffset val="100"/>
        <c:noMultiLvlLbl val="0"/>
      </c:catAx>
      <c:valAx>
        <c:axId val="298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7039627039627"/>
          <c:y val="0.905685470464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49500348594"/>
          <c:y val="0.161767955801105"/>
          <c:w val="0.93934464327213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6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6,[1]Hoja1!$E$676,[1]Hoja1!$G$676,[1]Hoja1!$I$676</c:f>
              <c:numCache>
                <c:formatCode>General</c:formatCode>
                <c:ptCount val="4"/>
                <c:pt idx="0">
                  <c:v>0.866197146128172</c:v>
                </c:pt>
                <c:pt idx="1">
                  <c:v>0.946541356058854</c:v>
                </c:pt>
                <c:pt idx="2">
                  <c:v>0.860618870583203</c:v>
                </c:pt>
                <c:pt idx="3">
                  <c:v>0.865053088252084</c:v>
                </c:pt>
              </c:numCache>
            </c:numRef>
          </c:val>
        </c:ser>
        <c:ser>
          <c:idx val="1"/>
          <c:order val="1"/>
          <c:tx>
            <c:strRef>
              <c:f>[1]Hoja1!$A$677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7,[1]Hoja1!$E$677,[1]Hoja1!$G$677,[1]Hoja1!$I$677</c:f>
              <c:numCache>
                <c:formatCode>General</c:formatCode>
                <c:ptCount val="4"/>
                <c:pt idx="0">
                  <c:v>0.133802853871828</c:v>
                </c:pt>
                <c:pt idx="1">
                  <c:v>0.0534586439411461</c:v>
                </c:pt>
                <c:pt idx="2">
                  <c:v>0.139381129416797</c:v>
                </c:pt>
                <c:pt idx="3">
                  <c:v>0.134946911747916</c:v>
                </c:pt>
              </c:numCache>
            </c:numRef>
          </c:val>
        </c:ser>
        <c:gapWidth val="50"/>
        <c:shape val="cylinder"/>
        <c:axId val="52095223"/>
        <c:axId val="25055814"/>
        <c:axId val="0"/>
      </c:bar3DChart>
      <c:catAx>
        <c:axId val="520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814"/>
        <c:crossesAt val="0"/>
        <c:auto val="1"/>
        <c:lblAlgn val="ctr"/>
        <c:lblOffset val="100"/>
        <c:noMultiLvlLbl val="0"/>
      </c:catAx>
      <c:valAx>
        <c:axId val="250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0515919126191"/>
          <c:y val="0.915690607734807"/>
          <c:w val="0.508250058099001"/>
          <c:h val="0.042872928176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970727101"/>
          <c:y val="0.161767955801105"/>
          <c:w val="0.939683663833806"/>
          <c:h val="0.74872928176795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0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0,[1]Hoja1!$E$670,[1]Hoja1!$G$670,[1]Hoja1!$I$670</c:f>
              <c:numCache>
                <c:formatCode>General</c:formatCode>
                <c:ptCount val="4"/>
                <c:pt idx="0">
                  <c:v>0.95085193312004</c:v>
                </c:pt>
                <c:pt idx="1">
                  <c:v>0.837993943544594</c:v>
                </c:pt>
                <c:pt idx="2">
                  <c:v>0.91913233575817</c:v>
                </c:pt>
                <c:pt idx="3">
                  <c:v>0.950222628153899</c:v>
                </c:pt>
              </c:numCache>
            </c:numRef>
          </c:val>
        </c:ser>
        <c:ser>
          <c:idx val="1"/>
          <c:order val="1"/>
          <c:tx>
            <c:strRef>
              <c:f>[1]Hoja1!$A$671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1,[1]Hoja1!$E$671,[1]Hoja1!$G$671,[1]Hoja1!$I$671</c:f>
              <c:numCache>
                <c:formatCode>General</c:formatCode>
                <c:ptCount val="4"/>
                <c:pt idx="0">
                  <c:v>0.0426362918594291</c:v>
                </c:pt>
                <c:pt idx="1">
                  <c:v>0.131897056760704</c:v>
                </c:pt>
                <c:pt idx="2">
                  <c:v>0.0655217167338836</c:v>
                </c:pt>
                <c:pt idx="3">
                  <c:v>0.0497773718461012</c:v>
                </c:pt>
              </c:numCache>
            </c:numRef>
          </c:val>
        </c:ser>
        <c:ser>
          <c:idx val="2"/>
          <c:order val="2"/>
          <c:tx>
            <c:strRef>
              <c:f>[1]Hoja1!$A$672</c:f>
              <c:strCache>
                <c:ptCount val="1"/>
                <c:pt idx="0">
                  <c:v>RECONSTRUCCIO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672,[1]Hoja1!$E$672,[1]Hoja1!$G$672,[1]Hoja1!$I$672</c:f>
              <c:numCache>
                <c:formatCode>General</c:formatCode>
                <c:ptCount val="4"/>
                <c:pt idx="0">
                  <c:v>0.00651177502053137</c:v>
                </c:pt>
                <c:pt idx="1">
                  <c:v>0.0301089996947018</c:v>
                </c:pt>
                <c:pt idx="2">
                  <c:v>0.00534594750794668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88387328"/>
        <c:axId val="40419155"/>
        <c:axId val="0"/>
      </c:bar3DChart>
      <c:catAx>
        <c:axId val="8838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155"/>
        <c:crossesAt val="0"/>
        <c:auto val="1"/>
        <c:lblAlgn val="ctr"/>
        <c:lblOffset val="100"/>
        <c:noMultiLvlLbl val="0"/>
      </c:catAx>
      <c:valAx>
        <c:axId val="404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84938621340888"/>
          <c:y val="0.916685082872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586470520097"/>
          <c:y val="0.168595041322314"/>
          <c:w val="0.93976601413182"/>
          <c:h val="0.74214876033057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6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93992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1]Hoja1!$C$663,[1]Hoja1!$E$663,[1]Hoja1!$G$663,[1]Hoja1!$I$663</c:f>
              <c:numCache>
                <c:formatCode>General</c:formatCode>
                <c:ptCount val="4"/>
                <c:pt idx="0">
                  <c:v>0.580822742514538</c:v>
                </c:pt>
                <c:pt idx="1">
                  <c:v>0.630992972024023</c:v>
                </c:pt>
                <c:pt idx="2">
                  <c:v>0.763077895333253</c:v>
                </c:pt>
                <c:pt idx="3">
                  <c:v>0.790837479270315</c:v>
                </c:pt>
              </c:numCache>
            </c:numRef>
          </c:val>
        </c:ser>
        <c:ser>
          <c:idx val="1"/>
          <c:order val="1"/>
          <c:tx>
            <c:strRef>
              <c:f>[1]Hoja1!$A$66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93992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1]Hoja1!$C$664,[1]Hoja1!$E$664,[1]Hoja1!$G$664,[1]Hoja1!$I$664</c:f>
              <c:numCache>
                <c:formatCode>General</c:formatCode>
                <c:ptCount val="4"/>
                <c:pt idx="0">
                  <c:v>0.115219277201859</c:v>
                </c:pt>
                <c:pt idx="1">
                  <c:v>0.199007927771322</c:v>
                </c:pt>
                <c:pt idx="2">
                  <c:v>0.145177985769855</c:v>
                </c:pt>
                <c:pt idx="3">
                  <c:v>0.209162520729685</c:v>
                </c:pt>
              </c:numCache>
            </c:numRef>
          </c:val>
        </c:ser>
        <c:ser>
          <c:idx val="2"/>
          <c:order val="2"/>
          <c:tx>
            <c:strRef>
              <c:f>[1]Hoja1!$A$665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34,[1]Hoja1!$D$634,[1]Hoja1!$F$634,[1]Hoja1!$H$634</c:f>
              <c:strCache>
                <c:ptCount val="4"/>
                <c:pt idx="0">
                  <c:v>93992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1]Hoja1!$C$665,[1]Hoja1!$E$665,[1]Hoja1!$G$665,[1]Hoja1!$I$665</c:f>
              <c:numCache>
                <c:formatCode>General</c:formatCode>
                <c:ptCount val="4"/>
                <c:pt idx="0">
                  <c:v>0.303957980283603</c:v>
                </c:pt>
                <c:pt idx="1">
                  <c:v>0.169999100204656</c:v>
                </c:pt>
                <c:pt idx="2">
                  <c:v>0.0917441188968914</c:v>
                </c:pt>
                <c:pt idx="3">
                  <c:v>0</c:v>
                </c:pt>
              </c:numCache>
            </c:numRef>
          </c:val>
        </c:ser>
        <c:gapWidth val="50"/>
        <c:shape val="cylinder"/>
        <c:axId val="27474111"/>
        <c:axId val="88017907"/>
        <c:axId val="0"/>
      </c:bar3DChart>
      <c:catAx>
        <c:axId val="2747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907"/>
        <c:crossesAt val="0"/>
        <c:auto val="1"/>
        <c:lblAlgn val="ctr"/>
        <c:lblOffset val="100"/>
        <c:noMultiLvlLbl val="0"/>
      </c:catAx>
      <c:valAx>
        <c:axId val="880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5257731958763"/>
          <c:y val="0.91691460055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55:$A$658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S</c:v>
                </c:pt>
              </c:strCache>
            </c:strRef>
          </c:cat>
          <c:val>
            <c:numRef>
              <c:f>[1]Hoja1!$D$683:$D$685</c:f>
              <c:numCache>
                <c:formatCode>General</c:formatCode>
                <c:ptCount val="3"/>
                <c:pt idx="0">
                  <c:v>0.619358666664888</c:v>
                </c:pt>
                <c:pt idx="1">
                  <c:v>0.485103478420957</c:v>
                </c:pt>
                <c:pt idx="2">
                  <c:v>0.580313091346981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55:$A$658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S</c:v>
                </c:pt>
              </c:strCache>
            </c:strRef>
          </c:cat>
          <c:val>
            <c:numRef>
              <c:f>[1]Hoja1!$F$683:$F$685</c:f>
              <c:numCache>
                <c:formatCode>General</c:formatCode>
                <c:ptCount val="3"/>
                <c:pt idx="0">
                  <c:v>0.348422914729468</c:v>
                </c:pt>
                <c:pt idx="1">
                  <c:v>0.451883583950321</c:v>
                </c:pt>
                <c:pt idx="2">
                  <c:v>0.376349561328058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55:$A$658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S</c:v>
                </c:pt>
              </c:strCache>
            </c:strRef>
          </c:cat>
          <c:val>
            <c:numRef>
              <c:f>[1]Hoja1!$H$683:$H$685</c:f>
              <c:numCache>
                <c:formatCode>General</c:formatCode>
                <c:ptCount val="3"/>
                <c:pt idx="0">
                  <c:v>0.0306095154746865</c:v>
                </c:pt>
                <c:pt idx="1">
                  <c:v>0.0599532105064268</c:v>
                </c:pt>
                <c:pt idx="2">
                  <c:v>0.0395768105969379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55:$A$658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S</c:v>
                </c:pt>
              </c:strCache>
            </c:strRef>
          </c:cat>
          <c:val>
            <c:numRef>
              <c:f>[1]Hoja1!$J$683:$J$685</c:f>
              <c:numCache>
                <c:formatCode>General</c:formatCode>
                <c:ptCount val="3"/>
                <c:pt idx="0">
                  <c:v>0.00160890313095751</c:v>
                </c:pt>
                <c:pt idx="1">
                  <c:v>0.00305972712229542</c:v>
                </c:pt>
                <c:pt idx="2">
                  <c:v>0.0037605367280234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55:$A$658</c:f>
              <c:strCache>
                <c:ptCount val="4"/>
                <c:pt idx="0">
                  <c:v>TOTAL</c:v>
                </c:pt>
                <c:pt idx="1">
                  <c:v>RESIDENCIAL</c:v>
                </c:pt>
                <c:pt idx="2">
                  <c:v>NO RESIDENCIAL</c:v>
                </c:pt>
                <c:pt idx="3">
                  <c:v>MIXTAS</c:v>
                </c:pt>
              </c:strCache>
            </c:strRef>
          </c:cat>
          <c:val>
            <c:numRef>
              <c:f>[1]Hoja1!$K$683:$K$6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54371570"/>
        <c:axId val="79489267"/>
        <c:axId val="0"/>
      </c:bar3DChart>
      <c:catAx>
        <c:axId val="5437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267"/>
        <c:crossesAt val="0"/>
        <c:auto val="1"/>
        <c:lblAlgn val="ctr"/>
        <c:lblOffset val="100"/>
        <c:noMultiLvlLbl val="0"/>
      </c:catAx>
      <c:valAx>
        <c:axId val="7948926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570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D$705:$D$706</c:f>
              <c:numCache>
                <c:formatCode>General</c:formatCode>
                <c:ptCount val="2"/>
                <c:pt idx="0">
                  <c:v>0.567597362371696</c:v>
                </c:pt>
                <c:pt idx="1">
                  <c:v>0.755080832987699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F$705:$F$706</c:f>
              <c:numCache>
                <c:formatCode>General</c:formatCode>
                <c:ptCount val="2"/>
                <c:pt idx="0">
                  <c:v>0.394194920826959</c:v>
                </c:pt>
                <c:pt idx="1">
                  <c:v>0.191731653623697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H$705:$H$706</c:f>
              <c:numCache>
                <c:formatCode>General</c:formatCode>
                <c:ptCount val="2"/>
                <c:pt idx="0">
                  <c:v>0.0362026895467876</c:v>
                </c:pt>
                <c:pt idx="1">
                  <c:v>0.0504938401024599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J$705:$J$706</c:f>
              <c:numCache>
                <c:formatCode>General</c:formatCode>
                <c:ptCount val="2"/>
                <c:pt idx="0">
                  <c:v>0.00200502725455749</c:v>
                </c:pt>
                <c:pt idx="1">
                  <c:v>0.00269367328614467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SOS PROPIOS</c:v>
                </c:pt>
                <c:pt idx="1">
                  <c:v>CREDITO </c:v>
                </c:pt>
              </c:strCache>
            </c:strRef>
          </c:cat>
          <c:val>
            <c:numRef>
              <c:f>[1]Hoja1!$K$705:$K$70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50"/>
        <c:shape val="box"/>
        <c:axId val="49979730"/>
        <c:axId val="9267866"/>
        <c:axId val="0"/>
      </c:bar3DChart>
      <c:catAx>
        <c:axId val="499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66"/>
        <c:crossesAt val="0"/>
        <c:auto val="1"/>
        <c:lblAlgn val="ctr"/>
        <c:lblOffset val="100"/>
        <c:noMultiLvlLbl val="0"/>
      </c:catAx>
      <c:valAx>
        <c:axId val="926786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730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D$698:$D$700</c:f>
              <c:numCache>
                <c:formatCode>General</c:formatCode>
                <c:ptCount val="3"/>
                <c:pt idx="0">
                  <c:v>0.619269041413862</c:v>
                </c:pt>
                <c:pt idx="1">
                  <c:v>0.328124380400997</c:v>
                </c:pt>
                <c:pt idx="2">
                  <c:v>0.253859109662067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F$698:$F$700</c:f>
              <c:numCache>
                <c:formatCode>General</c:formatCode>
                <c:ptCount val="3"/>
                <c:pt idx="0">
                  <c:v>0.34081327416084</c:v>
                </c:pt>
                <c:pt idx="1">
                  <c:v>0.633874564183593</c:v>
                </c:pt>
                <c:pt idx="2">
                  <c:v>0.732991331489408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H$698:$H$700</c:f>
              <c:numCache>
                <c:formatCode>General</c:formatCode>
                <c:ptCount val="3"/>
                <c:pt idx="0">
                  <c:v>0.0377691880371886</c:v>
                </c:pt>
                <c:pt idx="1">
                  <c:v>0.036671109985877</c:v>
                </c:pt>
                <c:pt idx="2">
                  <c:v>0.0131495588485251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J$698:$J$700</c:f>
              <c:numCache>
                <c:formatCode>General</c:formatCode>
                <c:ptCount val="3"/>
                <c:pt idx="0">
                  <c:v>0.00214849638810988</c:v>
                </c:pt>
                <c:pt idx="1">
                  <c:v>0.00132994542953272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.</c:v>
                </c:pt>
                <c:pt idx="1">
                  <c:v>AMPLIACION</c:v>
                </c:pt>
                <c:pt idx="2">
                  <c:v>RECONSTRUC.</c:v>
                </c:pt>
              </c:strCache>
            </c:strRef>
          </c:cat>
          <c:val>
            <c:numRef>
              <c:f>[1]Hoja1!$K$698:$K$70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23850855"/>
        <c:axId val="22876195"/>
        <c:axId val="0"/>
      </c:bar3DChart>
      <c:catAx>
        <c:axId val="238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195"/>
        <c:crossesAt val="0"/>
        <c:auto val="1"/>
        <c:lblAlgn val="ctr"/>
        <c:lblOffset val="100"/>
        <c:noMultiLvlLbl val="0"/>
      </c:catAx>
      <c:valAx>
        <c:axId val="2287619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55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691:$D$693</c:f>
              <c:numCache>
                <c:formatCode>General</c:formatCode>
                <c:ptCount val="3"/>
                <c:pt idx="0">
                  <c:v>0.595375355616617</c:v>
                </c:pt>
                <c:pt idx="1">
                  <c:v>0.490523820549795</c:v>
                </c:pt>
                <c:pt idx="2">
                  <c:v>0.752136979912722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691:$F$693</c:f>
              <c:numCache>
                <c:formatCode>General</c:formatCode>
                <c:ptCount val="3"/>
                <c:pt idx="0">
                  <c:v>0.363861623874916</c:v>
                </c:pt>
                <c:pt idx="1">
                  <c:v>0.475617323744438</c:v>
                </c:pt>
                <c:pt idx="2">
                  <c:v>0.236643459142543</c:v>
                </c:pt>
              </c:numCache>
            </c:numRef>
          </c:val>
        </c:ser>
        <c:ser>
          <c:idx val="2"/>
          <c:order val="2"/>
          <c:tx>
            <c:strRef>
              <c:f>"AMAZONIA"</c:f>
              <c:strCache>
                <c:ptCount val="1"/>
                <c:pt idx="0">
                  <c:v>AMAZONI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691:$H$693</c:f>
              <c:numCache>
                <c:formatCode>General</c:formatCode>
                <c:ptCount val="3"/>
                <c:pt idx="0">
                  <c:v>0.0386571960685389</c:v>
                </c:pt>
                <c:pt idx="1">
                  <c:v>0.0305456913014473</c:v>
                </c:pt>
                <c:pt idx="2">
                  <c:v>0.011219560944735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691:$J$693</c:f>
              <c:numCache>
                <c:formatCode>General</c:formatCode>
                <c:ptCount val="3"/>
                <c:pt idx="0">
                  <c:v>0.00210582443992798</c:v>
                </c:pt>
                <c:pt idx="1">
                  <c:v>0.00231316440432005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691:$K$69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50"/>
        <c:shape val="box"/>
        <c:axId val="83839165"/>
        <c:axId val="76320483"/>
        <c:axId val="0"/>
      </c:bar3DChart>
      <c:catAx>
        <c:axId val="838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483"/>
        <c:crossesAt val="0"/>
        <c:auto val="1"/>
        <c:lblAlgn val="ctr"/>
        <c:lblOffset val="100"/>
        <c:noMultiLvlLbl val="0"/>
      </c:catAx>
      <c:valAx>
        <c:axId val="7632048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65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4</xdr:row>
      <xdr:rowOff>0</xdr:rowOff>
    </xdr:from>
    <xdr:to>
      <xdr:col>7</xdr:col>
      <xdr:colOff>185760</xdr:colOff>
      <xdr:row>19</xdr:row>
      <xdr:rowOff>19080</xdr:rowOff>
    </xdr:to>
    <xdr:sp>
      <xdr:nvSpPr>
        <xdr:cNvPr id="0" name="Text 30"/>
        <xdr:cNvSpPr/>
      </xdr:nvSpPr>
      <xdr:spPr>
        <a:xfrm>
          <a:off x="80820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, SEGÚN USOS DE LA EDF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11</xdr:col>
      <xdr:colOff>750960</xdr:colOff>
      <xdr:row>21</xdr:row>
      <xdr:rowOff>9360</xdr:rowOff>
    </xdr:to>
    <xdr:graphicFrame>
      <xdr:nvGraphicFramePr>
        <xdr:cNvPr id="1" name="Chart 36"/>
        <xdr:cNvGraphicFramePr/>
      </xdr:nvGraphicFramePr>
      <xdr:xfrm>
        <a:off x="6233040" y="1620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60320</xdr:colOff>
      <xdr:row>43</xdr:row>
      <xdr:rowOff>19080</xdr:rowOff>
    </xdr:to>
    <xdr:graphicFrame>
      <xdr:nvGraphicFramePr>
        <xdr:cNvPr id="2" name="Chart 37"/>
        <xdr:cNvGraphicFramePr/>
      </xdr:nvGraphicFramePr>
      <xdr:xfrm>
        <a:off x="6233040" y="3724200"/>
        <a:ext cx="309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</xdr:colOff>
      <xdr:row>23</xdr:row>
      <xdr:rowOff>0</xdr:rowOff>
    </xdr:from>
    <xdr:to>
      <xdr:col>7</xdr:col>
      <xdr:colOff>750960</xdr:colOff>
      <xdr:row>43</xdr:row>
      <xdr:rowOff>19080</xdr:rowOff>
    </xdr:to>
    <xdr:graphicFrame>
      <xdr:nvGraphicFramePr>
        <xdr:cNvPr id="3" name="Chart 38"/>
        <xdr:cNvGraphicFramePr/>
      </xdr:nvGraphicFramePr>
      <xdr:xfrm>
        <a:off x="3155400" y="3724200"/>
        <a:ext cx="3049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23</xdr:row>
      <xdr:rowOff>9720</xdr:rowOff>
    </xdr:from>
    <xdr:to>
      <xdr:col>4</xdr:col>
      <xdr:colOff>720</xdr:colOff>
      <xdr:row>43</xdr:row>
      <xdr:rowOff>37800</xdr:rowOff>
    </xdr:to>
    <xdr:graphicFrame>
      <xdr:nvGraphicFramePr>
        <xdr:cNvPr id="4" name="Chart 39"/>
        <xdr:cNvGraphicFramePr/>
      </xdr:nvGraphicFramePr>
      <xdr:xfrm>
        <a:off x="9720" y="3733920"/>
        <a:ext cx="31075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17360</xdr:colOff>
      <xdr:row>52</xdr:row>
      <xdr:rowOff>0</xdr:rowOff>
    </xdr:from>
    <xdr:to>
      <xdr:col>7</xdr:col>
      <xdr:colOff>273240</xdr:colOff>
      <xdr:row>67</xdr:row>
      <xdr:rowOff>19080</xdr:rowOff>
    </xdr:to>
    <xdr:sp>
      <xdr:nvSpPr>
        <xdr:cNvPr id="5" name="Text 43"/>
        <xdr:cNvSpPr/>
      </xdr:nvSpPr>
      <xdr:spPr>
        <a:xfrm>
          <a:off x="896400" y="8420040"/>
          <a:ext cx="483084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8</xdr:row>
      <xdr:rowOff>9360</xdr:rowOff>
    </xdr:to>
    <xdr:graphicFrame>
      <xdr:nvGraphicFramePr>
        <xdr:cNvPr id="6" name="Chart 48"/>
        <xdr:cNvGraphicFramePr/>
      </xdr:nvGraphicFramePr>
      <xdr:xfrm>
        <a:off x="6233040" y="793440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70</xdr:row>
      <xdr:rowOff>0</xdr:rowOff>
    </xdr:from>
    <xdr:to>
      <xdr:col>11</xdr:col>
      <xdr:colOff>760320</xdr:colOff>
      <xdr:row>89</xdr:row>
      <xdr:rowOff>19080</xdr:rowOff>
    </xdr:to>
    <xdr:graphicFrame>
      <xdr:nvGraphicFramePr>
        <xdr:cNvPr id="7" name="Chart 49"/>
        <xdr:cNvGraphicFramePr/>
      </xdr:nvGraphicFramePr>
      <xdr:xfrm>
        <a:off x="6233040" y="11334600"/>
        <a:ext cx="3097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769320</xdr:colOff>
      <xdr:row>70</xdr:row>
      <xdr:rowOff>0</xdr:rowOff>
    </xdr:from>
    <xdr:to>
      <xdr:col>7</xdr:col>
      <xdr:colOff>750960</xdr:colOff>
      <xdr:row>89</xdr:row>
      <xdr:rowOff>19080</xdr:rowOff>
    </xdr:to>
    <xdr:graphicFrame>
      <xdr:nvGraphicFramePr>
        <xdr:cNvPr id="8" name="Chart 50"/>
        <xdr:cNvGraphicFramePr/>
      </xdr:nvGraphicFramePr>
      <xdr:xfrm>
        <a:off x="3106800" y="11334600"/>
        <a:ext cx="30981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800</xdr:colOff>
      <xdr:row>70</xdr:row>
      <xdr:rowOff>0</xdr:rowOff>
    </xdr:from>
    <xdr:to>
      <xdr:col>3</xdr:col>
      <xdr:colOff>740880</xdr:colOff>
      <xdr:row>89</xdr:row>
      <xdr:rowOff>19080</xdr:rowOff>
    </xdr:to>
    <xdr:graphicFrame>
      <xdr:nvGraphicFramePr>
        <xdr:cNvPr id="9" name="Chart 51"/>
        <xdr:cNvGraphicFramePr/>
      </xdr:nvGraphicFramePr>
      <xdr:xfrm>
        <a:off x="19800" y="11334600"/>
        <a:ext cx="3058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33:44Z</cp:lastPrinted>
  <dcterms:modified xsi:type="dcterms:W3CDTF">2003-12-05T16:09:21Z</dcterms:modified>
  <cp:revision>0</cp:revision>
  <dc:subject/>
  <dc:title/>
</cp:coreProperties>
</file>